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 доходов" sheetId="1" state="visible" r:id="rId2"/>
  </sheets>
  <definedNames>
    <definedName function="false" hidden="false" localSheetId="0" name="_xlnm.Print_Titles" vbProcedure="false">'параметры до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2
к пояснительной записке </t>
  </si>
  <si>
    <t xml:space="preserve">Поступления доходов в бюджет Тарасовского сельского поселения Тарасовского района на 2021-2023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0 год</t>
  </si>
  <si>
    <t xml:space="preserve">Бюджет</t>
  </si>
  <si>
    <t xml:space="preserve">2019 года</t>
  </si>
  <si>
    <t xml:space="preserve">первоначаль-ный</t>
  </si>
  <si>
    <t xml:space="preserve">с измене-ниями</t>
  </si>
  <si>
    <t xml:space="preserve">2021 года</t>
  </si>
  <si>
    <t xml:space="preserve">2022 года</t>
  </si>
  <si>
    <t xml:space="preserve">2023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Заведующий сектором экономики и финансов</t>
  </si>
  <si>
    <t xml:space="preserve">А.С. Шамр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62.2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24245.2</v>
      </c>
      <c r="D7" s="23" t="n">
        <f aca="false">D8+D19</f>
        <v>22968.7</v>
      </c>
      <c r="E7" s="23" t="n">
        <f aca="false">E8+E19</f>
        <v>22968.7</v>
      </c>
      <c r="F7" s="23" t="n">
        <f aca="false">F8+F19</f>
        <v>24688.3</v>
      </c>
      <c r="G7" s="23" t="n">
        <f aca="false">G8+G19</f>
        <v>25177</v>
      </c>
      <c r="H7" s="23" t="n">
        <f aca="false">H8+H19</f>
        <v>25753.8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4+C16</f>
        <v>23714.6</v>
      </c>
      <c r="D8" s="26" t="n">
        <f aca="false">D9+D11+D14+D16</f>
        <v>22655.6</v>
      </c>
      <c r="E8" s="26" t="n">
        <f aca="false">E9+E11+E14+E16</f>
        <v>22655.6</v>
      </c>
      <c r="F8" s="26" t="n">
        <f aca="false">F9+F11+F14+F16</f>
        <v>24424.3</v>
      </c>
      <c r="G8" s="26" t="n">
        <f aca="false">G9+G11+G14+G16</f>
        <v>24908.3</v>
      </c>
      <c r="H8" s="26" t="n">
        <f aca="false">H9+H11+H14+H16</f>
        <v>25481.9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7123.2</v>
      </c>
      <c r="D9" s="23" t="n">
        <f aca="false">D10</f>
        <v>7061.6</v>
      </c>
      <c r="E9" s="23" t="n">
        <f aca="false">E10</f>
        <v>7061.6</v>
      </c>
      <c r="F9" s="23" t="n">
        <f aca="false">F10</f>
        <v>8751.5</v>
      </c>
      <c r="G9" s="23" t="n">
        <f aca="false">G10</f>
        <v>9235.5</v>
      </c>
      <c r="H9" s="23" t="n">
        <f aca="false">H10</f>
        <v>9809.1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7123.2</v>
      </c>
      <c r="D10" s="29" t="n">
        <v>7061.6</v>
      </c>
      <c r="E10" s="29" t="n">
        <v>7061.6</v>
      </c>
      <c r="F10" s="29" t="n">
        <v>8751.5</v>
      </c>
      <c r="G10" s="29" t="n">
        <v>9235.5</v>
      </c>
      <c r="H10" s="29" t="n">
        <v>9809.1</v>
      </c>
    </row>
    <row r="11" s="4" customFormat="true" ht="50.25" hidden="false" customHeight="true" outlineLevel="0" collapsed="false">
      <c r="A11" s="21" t="s">
        <v>20</v>
      </c>
      <c r="B11" s="22" t="s">
        <v>21</v>
      </c>
      <c r="C11" s="23" t="n">
        <f aca="false">C12</f>
        <v>0</v>
      </c>
      <c r="D11" s="23" t="n">
        <f aca="false">D12</f>
        <v>0</v>
      </c>
      <c r="E11" s="23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</row>
    <row r="12" customFormat="false" ht="47.25" hidden="false" customHeight="false" outlineLevel="0" collapsed="false">
      <c r="A12" s="25" t="s">
        <v>22</v>
      </c>
      <c r="B12" s="28" t="s">
        <v>23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  <c r="H12" s="23" t="n">
        <f aca="false">H13</f>
        <v>0</v>
      </c>
    </row>
    <row r="13" customFormat="false" ht="15.75" hidden="false" customHeight="false" outlineLevel="0" collapsed="false">
      <c r="A13" s="25"/>
      <c r="B13" s="30" t="s">
        <v>24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4" customFormat="true" ht="21" hidden="false" customHeight="true" outlineLevel="0" collapsed="false">
      <c r="A14" s="32" t="s">
        <v>25</v>
      </c>
      <c r="B14" s="21" t="s">
        <v>26</v>
      </c>
      <c r="C14" s="26" t="n">
        <f aca="false">C15</f>
        <v>5221.4</v>
      </c>
      <c r="D14" s="26" t="n">
        <f aca="false">D15</f>
        <v>4845.9</v>
      </c>
      <c r="E14" s="26" t="n">
        <f aca="false">E15</f>
        <v>4845.9</v>
      </c>
      <c r="F14" s="26" t="n">
        <f aca="false">F15</f>
        <v>5746.8</v>
      </c>
      <c r="G14" s="26" t="n">
        <f aca="false">G15</f>
        <v>5746.8</v>
      </c>
      <c r="H14" s="26" t="n">
        <f aca="false">H15</f>
        <v>5746.8</v>
      </c>
    </row>
    <row r="15" customFormat="false" ht="33" hidden="false" customHeight="true" outlineLevel="0" collapsed="false">
      <c r="A15" s="27" t="s">
        <v>27</v>
      </c>
      <c r="B15" s="28" t="s">
        <v>28</v>
      </c>
      <c r="C15" s="29" t="n">
        <v>5221.4</v>
      </c>
      <c r="D15" s="29" t="n">
        <v>4845.9</v>
      </c>
      <c r="E15" s="29" t="n">
        <v>4845.9</v>
      </c>
      <c r="F15" s="29" t="n">
        <v>5746.8</v>
      </c>
      <c r="G15" s="29" t="n">
        <v>5746.8</v>
      </c>
      <c r="H15" s="29" t="n">
        <v>5746.8</v>
      </c>
    </row>
    <row r="16" s="24" customFormat="true" ht="18.75" hidden="false" customHeight="true" outlineLevel="0" collapsed="false">
      <c r="A16" s="32" t="s">
        <v>29</v>
      </c>
      <c r="B16" s="21" t="s">
        <v>30</v>
      </c>
      <c r="C16" s="26" t="n">
        <f aca="false">C17+C18</f>
        <v>11370</v>
      </c>
      <c r="D16" s="26" t="n">
        <f aca="false">D17+D18</f>
        <v>10748.1</v>
      </c>
      <c r="E16" s="26" t="n">
        <f aca="false">E17+E18</f>
        <v>10748.1</v>
      </c>
      <c r="F16" s="26" t="n">
        <f aca="false">F17+F18</f>
        <v>9926</v>
      </c>
      <c r="G16" s="26" t="n">
        <f aca="false">G17+G18</f>
        <v>9926</v>
      </c>
      <c r="H16" s="26" t="n">
        <f aca="false">H17+H18</f>
        <v>9926</v>
      </c>
    </row>
    <row r="17" customFormat="false" ht="19.5" hidden="false" customHeight="true" outlineLevel="0" collapsed="false">
      <c r="A17" s="27" t="s">
        <v>31</v>
      </c>
      <c r="B17" s="25" t="s">
        <v>32</v>
      </c>
      <c r="C17" s="33" t="n">
        <v>1827</v>
      </c>
      <c r="D17" s="33" t="n">
        <v>1808</v>
      </c>
      <c r="E17" s="33" t="n">
        <v>1808</v>
      </c>
      <c r="F17" s="33" t="n">
        <v>2104</v>
      </c>
      <c r="G17" s="33" t="n">
        <v>2104</v>
      </c>
      <c r="H17" s="33" t="n">
        <v>2104</v>
      </c>
    </row>
    <row r="18" customFormat="false" ht="24" hidden="false" customHeight="true" outlineLevel="0" collapsed="false">
      <c r="A18" s="27" t="s">
        <v>33</v>
      </c>
      <c r="B18" s="28" t="s">
        <v>34</v>
      </c>
      <c r="C18" s="29" t="n">
        <v>9543</v>
      </c>
      <c r="D18" s="29" t="n">
        <v>8940.1</v>
      </c>
      <c r="E18" s="29" t="n">
        <v>8940.1</v>
      </c>
      <c r="F18" s="29" t="n">
        <v>7822</v>
      </c>
      <c r="G18" s="29" t="n">
        <v>7822</v>
      </c>
      <c r="H18" s="29" t="n">
        <v>7822</v>
      </c>
    </row>
    <row r="19" customFormat="false" ht="23.25" hidden="false" customHeight="true" outlineLevel="0" collapsed="false">
      <c r="A19" s="25"/>
      <c r="B19" s="21" t="s">
        <v>35</v>
      </c>
      <c r="C19" s="26" t="n">
        <f aca="false">C20+C29+C31</f>
        <v>530.6</v>
      </c>
      <c r="D19" s="26" t="n">
        <f aca="false">D20+D31</f>
        <v>313.1</v>
      </c>
      <c r="E19" s="26" t="n">
        <f aca="false">E20+E31</f>
        <v>313.1</v>
      </c>
      <c r="F19" s="26" t="n">
        <f aca="false">F20+F31</f>
        <v>264</v>
      </c>
      <c r="G19" s="26" t="n">
        <f aca="false">G20+G31</f>
        <v>268.7</v>
      </c>
      <c r="H19" s="26" t="n">
        <f aca="false">H20+H31</f>
        <v>271.9</v>
      </c>
    </row>
    <row r="20" s="4" customFormat="true" ht="63" hidden="false" customHeight="false" outlineLevel="0" collapsed="false">
      <c r="A20" s="32" t="s">
        <v>36</v>
      </c>
      <c r="B20" s="22" t="s">
        <v>37</v>
      </c>
      <c r="C20" s="23" t="n">
        <f aca="false">C21+C27</f>
        <v>239.7</v>
      </c>
      <c r="D20" s="23" t="n">
        <f aca="false">D21</f>
        <v>229</v>
      </c>
      <c r="E20" s="23" t="n">
        <f aca="false">E21</f>
        <v>239.4</v>
      </c>
      <c r="F20" s="23" t="n">
        <f aca="false">F21</f>
        <v>264</v>
      </c>
      <c r="G20" s="23" t="n">
        <f aca="false">G21</f>
        <v>268.7</v>
      </c>
      <c r="H20" s="23" t="n">
        <f aca="false">H21</f>
        <v>271.9</v>
      </c>
    </row>
    <row r="21" customFormat="false" ht="110.25" hidden="false" customHeight="false" outlineLevel="0" collapsed="false">
      <c r="A21" s="27" t="s">
        <v>38</v>
      </c>
      <c r="B21" s="28" t="s">
        <v>39</v>
      </c>
      <c r="C21" s="29" t="n">
        <f aca="false">C24+C25+C26</f>
        <v>239.7</v>
      </c>
      <c r="D21" s="29" t="n">
        <f aca="false">D24+D25+D26</f>
        <v>229</v>
      </c>
      <c r="E21" s="29" t="n">
        <f aca="false">E24+E25+E26</f>
        <v>239.4</v>
      </c>
      <c r="F21" s="29" t="n">
        <f aca="false">F24+F25+F26</f>
        <v>264</v>
      </c>
      <c r="G21" s="29" t="n">
        <f aca="false">G24+G25+G26</f>
        <v>268.7</v>
      </c>
      <c r="H21" s="29" t="n">
        <f aca="false">H24+H25+H26</f>
        <v>271.9</v>
      </c>
    </row>
    <row r="22" customFormat="false" ht="15.75" hidden="false" customHeight="false" outlineLevel="0" collapsed="false">
      <c r="A22" s="25"/>
      <c r="B22" s="25" t="s">
        <v>40</v>
      </c>
      <c r="C22" s="33"/>
      <c r="D22" s="33"/>
      <c r="E22" s="33"/>
      <c r="F22" s="33"/>
      <c r="G22" s="33"/>
      <c r="H22" s="33"/>
    </row>
    <row r="23" customFormat="false" ht="94.5" hidden="true" customHeight="false" outlineLevel="0" collapsed="false">
      <c r="A23" s="34" t="s">
        <v>41</v>
      </c>
      <c r="B23" s="30" t="s">
        <v>42</v>
      </c>
      <c r="C23" s="31" t="n">
        <v>0</v>
      </c>
      <c r="D23" s="31" t="n">
        <v>0</v>
      </c>
      <c r="E23" s="31" t="n">
        <v>0</v>
      </c>
      <c r="F23" s="35" t="n">
        <v>0</v>
      </c>
      <c r="G23" s="35" t="n">
        <v>0</v>
      </c>
      <c r="H23" s="35" t="n">
        <v>0</v>
      </c>
    </row>
    <row r="24" customFormat="false" ht="110.25" hidden="false" customHeight="false" outlineLevel="0" collapsed="false">
      <c r="A24" s="34" t="s">
        <v>43</v>
      </c>
      <c r="B24" s="30" t="s">
        <v>44</v>
      </c>
      <c r="C24" s="31" t="n">
        <v>132.3</v>
      </c>
      <c r="D24" s="31" t="n">
        <v>111.7</v>
      </c>
      <c r="E24" s="31" t="n">
        <v>111.7</v>
      </c>
      <c r="F24" s="31" t="n">
        <v>146.7</v>
      </c>
      <c r="G24" s="31" t="n">
        <v>149.3</v>
      </c>
      <c r="H24" s="31" t="n">
        <v>151.1</v>
      </c>
    </row>
    <row r="25" customFormat="false" ht="110.25" hidden="false" customHeight="false" outlineLevel="0" collapsed="false">
      <c r="A25" s="34" t="s">
        <v>45</v>
      </c>
      <c r="B25" s="30" t="s">
        <v>46</v>
      </c>
      <c r="C25" s="31" t="n">
        <v>39.9</v>
      </c>
      <c r="D25" s="31" t="n">
        <v>41.3</v>
      </c>
      <c r="E25" s="31" t="n">
        <v>51.7</v>
      </c>
      <c r="F25" s="31" t="n">
        <v>41.3</v>
      </c>
      <c r="G25" s="31" t="n">
        <v>42</v>
      </c>
      <c r="H25" s="31" t="n">
        <v>42.5</v>
      </c>
    </row>
    <row r="26" customFormat="false" ht="63" hidden="false" customHeight="false" outlineLevel="0" collapsed="false">
      <c r="A26" s="34" t="s">
        <v>47</v>
      </c>
      <c r="B26" s="30" t="s">
        <v>48</v>
      </c>
      <c r="C26" s="31" t="n">
        <v>67.5</v>
      </c>
      <c r="D26" s="31" t="n">
        <v>76</v>
      </c>
      <c r="E26" s="31" t="n">
        <v>76</v>
      </c>
      <c r="F26" s="31" t="n">
        <v>76</v>
      </c>
      <c r="G26" s="31" t="n">
        <v>77.4</v>
      </c>
      <c r="H26" s="31" t="n">
        <v>78.3</v>
      </c>
    </row>
    <row r="27" customFormat="false" ht="32.25" hidden="false" customHeight="true" outlineLevel="0" collapsed="false">
      <c r="A27" s="34" t="s">
        <v>49</v>
      </c>
      <c r="B27" s="30" t="s">
        <v>50</v>
      </c>
      <c r="C27" s="31" t="n">
        <v>0</v>
      </c>
      <c r="D27" s="31" t="n">
        <f aca="false">D28</f>
        <v>0</v>
      </c>
      <c r="E27" s="31" t="n">
        <v>0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</row>
    <row r="28" customFormat="false" ht="63" hidden="false" customHeight="false" outlineLevel="0" collapsed="false">
      <c r="A28" s="34" t="s">
        <v>51</v>
      </c>
      <c r="B28" s="30" t="s">
        <v>52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31.5" hidden="false" customHeight="false" outlineLevel="0" collapsed="false">
      <c r="A29" s="36" t="s">
        <v>53</v>
      </c>
      <c r="B29" s="22" t="s">
        <v>54</v>
      </c>
      <c r="C29" s="23" t="n">
        <f aca="false">C30</f>
        <v>119.7</v>
      </c>
      <c r="D29" s="23" t="n">
        <f aca="false">D30</f>
        <v>0</v>
      </c>
      <c r="E29" s="23" t="n">
        <f aca="false">E30</f>
        <v>0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</row>
    <row r="30" customFormat="false" ht="87" hidden="false" customHeight="true" outlineLevel="0" collapsed="false">
      <c r="A30" s="34" t="s">
        <v>55</v>
      </c>
      <c r="B30" s="30" t="s">
        <v>56</v>
      </c>
      <c r="C30" s="31" t="n">
        <v>119.7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</row>
    <row r="31" s="4" customFormat="true" ht="31.5" hidden="false" customHeight="false" outlineLevel="0" collapsed="false">
      <c r="A31" s="32" t="s">
        <v>57</v>
      </c>
      <c r="B31" s="22" t="s">
        <v>58</v>
      </c>
      <c r="C31" s="23" t="n">
        <v>171.2</v>
      </c>
      <c r="D31" s="23" t="n">
        <v>84.1</v>
      </c>
      <c r="E31" s="23" t="n">
        <v>73.7</v>
      </c>
      <c r="F31" s="23" t="n">
        <v>0</v>
      </c>
      <c r="G31" s="23" t="n">
        <v>0</v>
      </c>
      <c r="H31" s="23" t="n">
        <v>0</v>
      </c>
    </row>
    <row r="32" s="4" customFormat="true" ht="33.75" hidden="false" customHeight="true" outlineLevel="0" collapsed="false">
      <c r="A32" s="37"/>
      <c r="B32" s="38"/>
      <c r="C32" s="38"/>
      <c r="E32" s="39"/>
      <c r="F32" s="40"/>
      <c r="G32" s="40"/>
      <c r="H32" s="40"/>
    </row>
    <row r="33" customFormat="false" ht="15.75" hidden="false" customHeight="true" outlineLevel="0" collapsed="false">
      <c r="A33" s="41" t="s">
        <v>59</v>
      </c>
      <c r="B33" s="41"/>
      <c r="C33" s="42"/>
      <c r="D33" s="41" t="s">
        <v>60</v>
      </c>
      <c r="E33" s="41"/>
      <c r="F33" s="43"/>
      <c r="G33" s="43"/>
      <c r="H33" s="43"/>
    </row>
    <row r="34" customFormat="false" ht="14.25" hidden="false" customHeight="true" outlineLevel="0" collapsed="false">
      <c r="A34" s="41"/>
      <c r="B34" s="41"/>
      <c r="C34" s="44"/>
      <c r="D34" s="4"/>
      <c r="G34" s="1"/>
      <c r="H34" s="1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8">
    <mergeCell ref="G1:H1"/>
    <mergeCell ref="A2:H2"/>
    <mergeCell ref="A4:A5"/>
    <mergeCell ref="B4:B5"/>
    <mergeCell ref="D4:E4"/>
    <mergeCell ref="A33:B33"/>
    <mergeCell ref="D33:E33"/>
    <mergeCell ref="A34:B34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1-13T13:47:31Z</cp:lastPrinted>
  <dcterms:modified xsi:type="dcterms:W3CDTF">2020-12-28T06:34:23Z</dcterms:modified>
  <cp:revision>0</cp:revision>
  <dc:subject/>
  <dc:title/>
</cp:coreProperties>
</file>